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89103994"/>
        <c:axId val="668030"/>
      </c:scatterChart>
      <c:valAx>
        <c:axId val="8910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0"/>
        <c:crossesAt val="0"/>
        <c:crossBetween val="midCat"/>
      </c:valAx>
      <c:valAx>
        <c:axId val="66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81872058"/>
        <c:axId val="74150975"/>
      </c:scatterChart>
      <c:valAx>
        <c:axId val="8187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975"/>
        <c:crossesAt val="0"/>
        <c:crossBetween val="midCat"/>
      </c:valAx>
      <c:valAx>
        <c:axId val="7415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83393858"/>
        <c:axId val="45216503"/>
      </c:scatterChart>
      <c:valAx>
        <c:axId val="833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03"/>
        <c:crossesAt val="0"/>
        <c:crossBetween val="midCat"/>
      </c:valAx>
      <c:valAx>
        <c:axId val="45216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52822881"/>
        <c:axId val="61628008"/>
      </c:scatterChart>
      <c:valAx>
        <c:axId val="528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08"/>
        <c:crossesAt val="0"/>
        <c:crossBetween val="midCat"/>
      </c:valAx>
      <c:valAx>
        <c:axId val="6162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70531649"/>
        <c:axId val="81441638"/>
      </c:scatterChart>
      <c:valAx>
        <c:axId val="705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638"/>
        <c:crossesAt val="0"/>
        <c:crossBetween val="midCat"/>
      </c:valAx>
      <c:valAx>
        <c:axId val="81441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62852725"/>
        <c:axId val="50057584"/>
      </c:scatterChart>
      <c:valAx>
        <c:axId val="6285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584"/>
        <c:crossesAt val="0"/>
        <c:crossBetween val="midCat"/>
      </c:valAx>
      <c:valAx>
        <c:axId val="5005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26603350"/>
        <c:axId val="58365382"/>
      </c:scatterChart>
      <c:valAx>
        <c:axId val="2660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82"/>
        <c:crossesAt val="0"/>
        <c:crossBetween val="midCat"/>
      </c:valAx>
      <c:valAx>
        <c:axId val="58365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43405385"/>
        <c:axId val="83096263"/>
      </c:scatterChart>
      <c:valAx>
        <c:axId val="4340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63"/>
        <c:crossesAt val="0"/>
        <c:crossBetween val="midCat"/>
      </c:valAx>
      <c:valAx>
        <c:axId val="8309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86450642"/>
        <c:axId val="8118447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82503020"/>
        <c:axId val="7649790"/>
      </c:scatterChart>
      <c:valAx>
        <c:axId val="8645064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76"/>
        <c:crossesAt val="-100"/>
        <c:crossBetween val="midCat"/>
      </c:valAx>
      <c:valAx>
        <c:axId val="811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642"/>
        <c:crossesAt val="0"/>
        <c:crossBetween val="midCat"/>
      </c:valAx>
      <c:valAx>
        <c:axId val="82503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0"/>
        <c:crossBetween val="midCat"/>
      </c:valAx>
      <c:valAx>
        <c:axId val="76497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0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23945467"/>
        <c:axId val="81386682"/>
      </c:scatterChart>
      <c:valAx>
        <c:axId val="2394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682"/>
        <c:crossesAt val="0"/>
        <c:crossBetween val="midCat"/>
      </c:valAx>
      <c:valAx>
        <c:axId val="8138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5366185"/>
        <c:axId val="95309826"/>
      </c:scatterChart>
      <c:valAx>
        <c:axId val="536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26"/>
        <c:crossesAt val="0"/>
        <c:crossBetween val="midCat"/>
      </c:valAx>
      <c:valAx>
        <c:axId val="95309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61882008"/>
        <c:axId val="8991838"/>
      </c:scatterChart>
      <c:valAx>
        <c:axId val="6188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38"/>
        <c:crossesAt val="0"/>
        <c:crossBetween val="midCat"/>
      </c:valAx>
      <c:valAx>
        <c:axId val="899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35675960"/>
        <c:axId val="49595097"/>
      </c:scatterChart>
      <c:valAx>
        <c:axId val="3567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97"/>
        <c:crossesAt val="0"/>
        <c:crossBetween val="midCat"/>
      </c:valAx>
      <c:valAx>
        <c:axId val="4959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89426276"/>
        <c:axId val="63617253"/>
      </c:scatterChart>
      <c:valAx>
        <c:axId val="8942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253"/>
        <c:crossesAt val="0"/>
        <c:crossBetween val="midCat"/>
      </c:valAx>
      <c:valAx>
        <c:axId val="6361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71399606"/>
        <c:axId val="93001359"/>
      </c:scatterChart>
      <c:valAx>
        <c:axId val="7139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359"/>
        <c:crossesAt val="0"/>
        <c:crossBetween val="midCat"/>
      </c:valAx>
      <c:valAx>
        <c:axId val="9300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17236101"/>
        <c:axId val="46797840"/>
      </c:scatterChart>
      <c:valAx>
        <c:axId val="1723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40"/>
        <c:crossesAt val="0"/>
        <c:crossBetween val="midCat"/>
      </c:valAx>
      <c:valAx>
        <c:axId val="46797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2502293"/>
        <c:axId val="41091965"/>
      </c:scatterChart>
      <c:valAx>
        <c:axId val="250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965"/>
        <c:crossesAt val="0"/>
        <c:crossBetween val="midCat"/>
      </c:valAx>
      <c:valAx>
        <c:axId val="4109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30968165"/>
        <c:axId val="27265469"/>
      </c:scatterChart>
      <c:valAx>
        <c:axId val="3096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469"/>
        <c:crossesAt val="0"/>
        <c:crossBetween val="midCat"/>
      </c:valAx>
      <c:valAx>
        <c:axId val="2726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96450185"/>
        <c:axId val="45787513"/>
      </c:scatterChart>
      <c:valAx>
        <c:axId val="9645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513"/>
        <c:crossesAt val="0"/>
        <c:crossBetween val="midCat"/>
      </c:valAx>
      <c:valAx>
        <c:axId val="4578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58706220"/>
        <c:axId val="30590552"/>
      </c:scatterChart>
      <c:valAx>
        <c:axId val="587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552"/>
        <c:crossesAt val="0"/>
        <c:crossBetween val="midCat"/>
      </c:valAx>
      <c:valAx>
        <c:axId val="3059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85232591"/>
        <c:axId val="12002758"/>
      </c:scatterChart>
      <c:valAx>
        <c:axId val="8523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58"/>
        <c:crossesAt val="0"/>
        <c:crossBetween val="midCat"/>
      </c:valAx>
      <c:valAx>
        <c:axId val="1200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32990599"/>
        <c:axId val="61802175"/>
      </c:scatterChart>
      <c:valAx>
        <c:axId val="3299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175"/>
        <c:crossesAt val="0"/>
        <c:crossBetween val="midCat"/>
      </c:valAx>
      <c:valAx>
        <c:axId val="6180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56260567"/>
        <c:axId val="35037"/>
      </c:scatterChart>
      <c:valAx>
        <c:axId val="5626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"/>
        <c:crossesAt val="0"/>
        <c:crossBetween val="midCat"/>
      </c:valAx>
      <c:valAx>
        <c:axId val="3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81122839"/>
        <c:axId val="58566814"/>
      </c:scatterChart>
      <c:valAx>
        <c:axId val="8112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814"/>
        <c:crossesAt val="0"/>
        <c:crossBetween val="midCat"/>
      </c:valAx>
      <c:valAx>
        <c:axId val="58566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86295753"/>
        <c:axId val="67881081"/>
      </c:scatterChart>
      <c:valAx>
        <c:axId val="8629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81"/>
        <c:crossesAt val="0"/>
        <c:crossBetween val="midCat"/>
      </c:valAx>
      <c:valAx>
        <c:axId val="6788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9952911"/>
        <c:axId val="26661314"/>
      </c:scatterChart>
      <c:valAx>
        <c:axId val="995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314"/>
        <c:crossesAt val="0"/>
        <c:crossBetween val="midCat"/>
      </c:valAx>
      <c:valAx>
        <c:axId val="2666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97484497"/>
        <c:axId val="68931178"/>
      </c:scatterChart>
      <c:valAx>
        <c:axId val="9748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178"/>
        <c:crossesAt val="0"/>
        <c:crossBetween val="midCat"/>
      </c:valAx>
      <c:valAx>
        <c:axId val="6893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97015585"/>
        <c:axId val="277377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30955090"/>
        <c:axId val="67528334"/>
      </c:scatterChart>
      <c:valAx>
        <c:axId val="9701558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788"/>
        <c:crossesAt val="-100"/>
        <c:crossBetween val="midCat"/>
      </c:valAx>
      <c:valAx>
        <c:axId val="277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85"/>
        <c:crossesAt val="0"/>
        <c:crossBetween val="midCat"/>
      </c:valAx>
      <c:valAx>
        <c:axId val="3095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334"/>
        <c:crossBetween val="midCat"/>
      </c:valAx>
      <c:valAx>
        <c:axId val="675283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49978811"/>
        <c:axId val="87773127"/>
      </c:scatterChart>
      <c:valAx>
        <c:axId val="4997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27"/>
        <c:crossesAt val="0"/>
        <c:crossBetween val="midCat"/>
      </c:valAx>
      <c:valAx>
        <c:axId val="8777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71232270"/>
        <c:axId val="5170544"/>
      </c:scatterChart>
      <c:valAx>
        <c:axId val="7123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4"/>
        <c:crossesAt val="0"/>
        <c:crossBetween val="midCat"/>
      </c:valAx>
      <c:valAx>
        <c:axId val="517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22071399"/>
        <c:axId val="88406043"/>
      </c:scatterChart>
      <c:valAx>
        <c:axId val="2207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43"/>
        <c:crossesAt val="0"/>
        <c:crossBetween val="midCat"/>
      </c:valAx>
      <c:valAx>
        <c:axId val="8840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25063578"/>
        <c:axId val="81948953"/>
      </c:scatterChart>
      <c:valAx>
        <c:axId val="2506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53"/>
        <c:crossesAt val="0"/>
        <c:crossBetween val="midCat"/>
      </c:valAx>
      <c:valAx>
        <c:axId val="8194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7766828"/>
        <c:axId val="30260950"/>
      </c:scatterChart>
      <c:valAx>
        <c:axId val="776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950"/>
        <c:crossesAt val="0"/>
        <c:crossBetween val="midCat"/>
      </c:valAx>
      <c:valAx>
        <c:axId val="3026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54728531"/>
        <c:axId val="38895982"/>
      </c:scatterChart>
      <c:valAx>
        <c:axId val="5472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82"/>
        <c:crossesAt val="0"/>
        <c:crossBetween val="midCat"/>
      </c:valAx>
      <c:valAx>
        <c:axId val="3889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48162296"/>
        <c:axId val="74159209"/>
      </c:scatterChart>
      <c:valAx>
        <c:axId val="481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209"/>
        <c:crossesAt val="0"/>
        <c:crossBetween val="midCat"/>
      </c:valAx>
      <c:valAx>
        <c:axId val="7415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84130520"/>
        <c:axId val="94368578"/>
      </c:scatterChart>
      <c:valAx>
        <c:axId val="841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78"/>
        <c:crossesAt val="0"/>
        <c:crossBetween val="midCat"/>
      </c:valAx>
      <c:valAx>
        <c:axId val="9436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20295506"/>
        <c:axId val="27475599"/>
      </c:scatterChart>
      <c:valAx>
        <c:axId val="2029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99"/>
        <c:crossesAt val="0"/>
        <c:crossBetween val="midCat"/>
      </c:valAx>
      <c:valAx>
        <c:axId val="2747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78212538"/>
        <c:axId val="19489499"/>
      </c:scatterChart>
      <c:valAx>
        <c:axId val="782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499"/>
        <c:crossesAt val="0"/>
        <c:crossBetween val="midCat"/>
      </c:valAx>
      <c:valAx>
        <c:axId val="19489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10069369"/>
        <c:axId val="67811268"/>
      </c:scatterChart>
      <c:valAx>
        <c:axId val="1006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68"/>
        <c:crossesAt val="0"/>
        <c:crossBetween val="midCat"/>
      </c:valAx>
      <c:valAx>
        <c:axId val="6781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617158"/>
        <c:axId val="97592529"/>
      </c:scatterChart>
      <c:valAx>
        <c:axId val="61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529"/>
        <c:crossesAt val="0"/>
        <c:crossBetween val="midCat"/>
      </c:valAx>
      <c:valAx>
        <c:axId val="9759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